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20263"/>
        <c:axId val="63386842"/>
      </c:stockChart>
      <c:catAx>
        <c:axId val="20263"/>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63386842"/>
        <c:crossesAt val="0"/>
        <c:auto val="1"/>
        <c:lblAlgn val="ctr"/>
        <c:lblOffset val="100"/>
        <c:noMultiLvlLbl val="0"/>
      </c:catAx>
      <c:valAx>
        <c:axId val="6338684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20263"/>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12243088"/>
        <c:axId val="743798"/>
      </c:barChart>
      <c:dateAx>
        <c:axId val="12243088"/>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743798"/>
        <c:auto val="1"/>
        <c:lblOffset val="100"/>
        <c:noMultiLvlLbl val="0"/>
      </c:dateAx>
      <c:valAx>
        <c:axId val="7437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224308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28010035"/>
        <c:axId val="49336483"/>
      </c:barChart>
      <c:catAx>
        <c:axId val="280100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36483"/>
        <c:crossesAt val="0"/>
        <c:auto val="1"/>
        <c:lblAlgn val="ctr"/>
        <c:lblOffset val="100"/>
        <c:noMultiLvlLbl val="0"/>
      </c:catAx>
      <c:valAx>
        <c:axId val="4933648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1003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14920338"/>
        <c:axId val="85013132"/>
        <c:axId val="0"/>
      </c:bar3DChart>
      <c:catAx>
        <c:axId val="1492033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5013132"/>
        <c:crossesAt val="0"/>
        <c:auto val="1"/>
        <c:lblAlgn val="ctr"/>
        <c:lblOffset val="100"/>
        <c:noMultiLvlLbl val="0"/>
      </c:catAx>
      <c:valAx>
        <c:axId val="85013132"/>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20338"/>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24951097"/>
        <c:axId val="76201152"/>
      </c:barChart>
      <c:catAx>
        <c:axId val="249510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76201152"/>
        <c:crossesAt val="0"/>
        <c:auto val="1"/>
        <c:lblAlgn val="ctr"/>
        <c:lblOffset val="100"/>
        <c:noMultiLvlLbl val="0"/>
      </c:catAx>
      <c:valAx>
        <c:axId val="762011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4951097"/>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64068385"/>
        <c:axId val="8120440"/>
      </c:barChart>
      <c:catAx>
        <c:axId val="6406838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8120440"/>
        <c:crossesAt val="0"/>
        <c:auto val="1"/>
        <c:lblAlgn val="ctr"/>
        <c:lblOffset val="100"/>
        <c:noMultiLvlLbl val="0"/>
      </c:catAx>
      <c:valAx>
        <c:axId val="812044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4068385"/>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43764633"/>
        <c:axId val="43822985"/>
      </c:barChart>
      <c:catAx>
        <c:axId val="437646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3822985"/>
        <c:crossesAt val="0"/>
        <c:auto val="1"/>
        <c:lblAlgn val="ctr"/>
        <c:lblOffset val="100"/>
        <c:noMultiLvlLbl val="0"/>
      </c:catAx>
      <c:valAx>
        <c:axId val="4382298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3764633"/>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43684280"/>
        <c:axId val="15644844"/>
      </c:barChart>
      <c:catAx>
        <c:axId val="436842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5644844"/>
        <c:crossesAt val="0"/>
        <c:auto val="1"/>
        <c:lblAlgn val="ctr"/>
        <c:lblOffset val="100"/>
        <c:noMultiLvlLbl val="0"/>
      </c:catAx>
      <c:valAx>
        <c:axId val="156448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3684280"/>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19817695"/>
        <c:axId val="86097875"/>
      </c:barChart>
      <c:catAx>
        <c:axId val="198176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97875"/>
        <c:crossesAt val="0"/>
        <c:auto val="1"/>
        <c:lblAlgn val="ctr"/>
        <c:lblOffset val="100"/>
        <c:noMultiLvlLbl val="0"/>
      </c:catAx>
      <c:valAx>
        <c:axId val="860978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1769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8</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3</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